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Чухлэм"</t>
  </si>
  <si>
    <t xml:space="preserve">от декабря 2024 года №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 СЕЛЬСКОГО ПОСЕЛЕНИЯ "ЧУХЛЭМ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6.75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4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Chuhlom</cp:lastModifiedBy>
  <cp:lastPrinted>2024-11-26T11:56:58Z</cp:lastPrinted>
  <dcterms:modified xsi:type="dcterms:W3CDTF">2024-11-26T12:14:59Z</dcterms:modified>
  <cp:revision>0</cp:revision>
  <dc:subject/>
  <dc:title/>
</cp:coreProperties>
</file>