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Чухлэм"</t>
  </si>
  <si>
    <t xml:space="preserve">от   2023 года № </t>
  </si>
  <si>
    <t xml:space="preserve">Таблица 2</t>
  </si>
  <si>
    <t xml:space="preserve">ПРОГРАММА</t>
  </si>
  <si>
    <t xml:space="preserve">МУНИЦИПАЛЬНЫХ  ЗАИМСТВОВАНИЙ</t>
  </si>
  <si>
    <t xml:space="preserve">                                            СЕЛЬСКОГО ПОСЕЛЕНИЯ "ЧУХЛЭМ"</t>
  </si>
  <si>
    <t xml:space="preserve">                             НА ПЛАНОВЫЙ ПЕРИОД 2025 И 2026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5 год</t>
  </si>
  <si>
    <t xml:space="preserve">2026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5" activeCellId="0" sqref="G1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34.5" hidden="false" customHeight="tru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14-07-21T12:17:51Z</cp:lastPrinted>
  <dcterms:modified xsi:type="dcterms:W3CDTF">2023-10-11T08:13:18Z</dcterms:modified>
  <cp:revision>0</cp:revision>
  <dc:subject/>
  <dc:title/>
</cp:coreProperties>
</file>