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Чухлэм"</t>
  </si>
  <si>
    <t xml:space="preserve">от   2023 года №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ЧУХЛЭМ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13-11-13T09:51:37Z</cp:lastPrinted>
  <dcterms:modified xsi:type="dcterms:W3CDTF">2023-10-11T08:12:54Z</dcterms:modified>
  <cp:revision>0</cp:revision>
  <dc:subject/>
  <dc:title/>
</cp:coreProperties>
</file>