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Чухлэм"</t>
  </si>
  <si>
    <t xml:space="preserve">от 16 декабря 2022 года № V-13/4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ЧУХЛЭМ" НА 2023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 s e r</cp:lastModifiedBy>
  <cp:lastPrinted>2022-12-20T05:21:39Z</cp:lastPrinted>
  <dcterms:modified xsi:type="dcterms:W3CDTF">2022-12-20T05:21:51Z</dcterms:modified>
  <cp:revision>0</cp:revision>
  <dc:subject/>
  <dc:title/>
</cp:coreProperties>
</file>