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Чухлэм"</t>
  </si>
  <si>
    <t xml:space="preserve">от 14 декабря 2023 года № V-27/72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                                            СЕЛЬСКОГО ПОСЕЛЕНИЯ "ЧУХЛЭМ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" activeCellId="0" sqref="C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15.75" hidden="false" customHeight="fals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4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Chuhlom</cp:lastModifiedBy>
  <cp:lastPrinted>2023-12-15T08:46:01Z</cp:lastPrinted>
  <dcterms:modified xsi:type="dcterms:W3CDTF">2023-12-15T08:46:30Z</dcterms:modified>
  <cp:revision>0</cp:revision>
  <dc:subject/>
  <dc:title/>
</cp:coreProperties>
</file>